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2445190"/>
        <c:axId val="76606796"/>
      </c:scatterChart>
      <c:valAx>
        <c:axId val="244519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796"/>
        <c:crossesAt val="0"/>
        <c:crossBetween val="midCat"/>
      </c:valAx>
      <c:valAx>
        <c:axId val="766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9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3210990"/>
        <c:axId val="14840988"/>
      </c:scatterChart>
      <c:valAx>
        <c:axId val="321099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988"/>
        <c:crossesAt val="0"/>
        <c:crossBetween val="midCat"/>
      </c:valAx>
      <c:valAx>
        <c:axId val="1484098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19460449"/>
        <c:axId val="61635512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31484791"/>
        <c:axId val="50167657"/>
      </c:scatterChart>
      <c:valAx>
        <c:axId val="1946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512"/>
        <c:crossesAt val="0"/>
        <c:crossBetween val="midCat"/>
      </c:valAx>
      <c:valAx>
        <c:axId val="6163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449"/>
        <c:crossesAt val="0"/>
        <c:crossBetween val="midCat"/>
      </c:valAx>
      <c:valAx>
        <c:axId val="31484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657"/>
        <c:crossBetween val="midCat"/>
      </c:valAx>
      <c:valAx>
        <c:axId val="501676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7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